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Субвенции" sheetId="1" state="visible" r:id="rId2"/>
  </sheets>
  <definedNames>
    <definedName function="false" hidden="false" localSheetId="0" name="_xlnm.Print_Area" vbProcedure="false">Субвенции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Расчет единой субвенции бюджетам городских округов и муниципальных районов на осуществление отдельных государственных полномочий на 2020 год</t>
  </si>
  <si>
    <t xml:space="preserve">(тыс. рублей) </t>
  </si>
  <si>
    <t xml:space="preserve">№ п/п</t>
  </si>
  <si>
    <t xml:space="preserve">Наименование                        муниципального района                            (городского округа)</t>
  </si>
  <si>
    <t xml:space="preserve">Сумма единой субвенции бюджетам городских округов и муниципальных районов на выполнение отдельных государственных полномочий</t>
  </si>
  <si>
    <t xml:space="preserve">Субвенции бюджетам городских округов и муниципальных районов на выполн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выполнение государственных полномочий по сбору информации от поселений, входящих в состав муниципальных районов, необходимой для ведения регистра муниципальных нормативных правовых актов Оренбургской области</t>
  </si>
  <si>
    <t xml:space="preserve">Субвенции бюджетам городских округов и муниципальных районов                        на выполнение государственных полномочий по формированию торгового реестра</t>
  </si>
  <si>
    <t xml:space="preserve">Субвенции бюджетам городских округов и муниципальных районов на выполнение государственных полномочий по организации и осуществлению деятельности по опеке и попечительству над несовершеннолетними    </t>
  </si>
  <si>
    <t xml:space="preserve">Субвенция на выполнение государственных полномочий  муниципальными образованиями  по ведению списка детей-сирот, детей, оставшихся без попечения родителей и лиц из их числа</t>
  </si>
  <si>
    <t xml:space="preserve"> Субвенции бюджетам муниципальных районов на организацию выполнения полномочий Оренбургской области по расчету и предоставлению дотаций бюджетам поселений на выравнивание бюджетной обеспеченности за счет средств областного бюджета</t>
  </si>
  <si>
    <t xml:space="preserve">Абдулинский городской округ</t>
  </si>
  <si>
    <t xml:space="preserve">г. Бугуруслан</t>
  </si>
  <si>
    <t xml:space="preserve">г. Бузулук</t>
  </si>
  <si>
    <t xml:space="preserve">Гайский городской округ</t>
  </si>
  <si>
    <t xml:space="preserve">Кувандыкский городской округ</t>
  </si>
  <si>
    <t xml:space="preserve">г. Медногорск</t>
  </si>
  <si>
    <t xml:space="preserve">г. Новотроицк</t>
  </si>
  <si>
    <t xml:space="preserve">г. Оренбург</t>
  </si>
  <si>
    <t xml:space="preserve">г. Орск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ЗАТО Комаровский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Нераспределенный объе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#,##0.0_ ;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убвенция на комиссии несовершеннолетних" xfId="20"/>
    <cellStyle name="Обычный_субвенция на управления сельского хозяйств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46" colorId="64" zoomScale="70" zoomScaleNormal="70" zoomScalePageLayoutView="100" workbookViewId="0">
      <selection pane="topLeft" activeCell="C25" activeCellId="0" sqref="C2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2" width="39.72"/>
    <col collapsed="false" customWidth="true" hidden="false" outlineLevel="0" max="3" min="3" style="2" width="22.9"/>
    <col collapsed="false" customWidth="true" hidden="false" outlineLevel="0" max="4" min="4" style="3" width="30.08"/>
    <col collapsed="false" customWidth="true" hidden="false" outlineLevel="0" max="5" min="5" style="3" width="36.72"/>
    <col collapsed="false" customWidth="true" hidden="false" outlineLevel="0" max="6" min="6" style="3" width="25.35"/>
    <col collapsed="false" customWidth="true" hidden="false" outlineLevel="0" max="7" min="7" style="3" width="32.35"/>
    <col collapsed="false" customWidth="true" hidden="false" outlineLevel="0" max="8" min="8" style="3" width="28.99"/>
    <col collapsed="false" customWidth="true" hidden="false" outlineLevel="0" max="9" min="9" style="3" width="32.08"/>
    <col collapsed="false" customWidth="true" hidden="false" outlineLevel="0" max="10" min="10" style="2" width="13.35"/>
    <col collapsed="false" customWidth="false" hidden="false" outlineLevel="0" max="257" min="11" style="2" width="9.17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6" t="s">
        <v>1</v>
      </c>
    </row>
    <row r="3" customFormat="false" ht="22.15" hidden="false" customHeight="tru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9" t="s">
        <v>9</v>
      </c>
      <c r="I3" s="9" t="s">
        <v>10</v>
      </c>
    </row>
    <row r="4" s="10" customFormat="true" ht="77.25" hidden="false" customHeight="true" outlineLevel="0" collapsed="false">
      <c r="A4" s="7"/>
      <c r="B4" s="8"/>
      <c r="C4" s="8"/>
      <c r="D4" s="7"/>
      <c r="E4" s="7"/>
      <c r="F4" s="7"/>
      <c r="G4" s="7"/>
      <c r="H4" s="9"/>
      <c r="I4" s="9"/>
    </row>
    <row r="5" s="10" customFormat="true" ht="108.5" hidden="false" customHeight="true" outlineLevel="0" collapsed="false">
      <c r="A5" s="7"/>
      <c r="B5" s="8"/>
      <c r="C5" s="8"/>
      <c r="D5" s="7"/>
      <c r="E5" s="7"/>
      <c r="F5" s="7"/>
      <c r="G5" s="7"/>
      <c r="H5" s="9"/>
      <c r="I5" s="9"/>
    </row>
    <row r="6" s="15" customFormat="true" ht="18.65" hidden="false" customHeight="true" outlineLevel="0" collapsed="false">
      <c r="A6" s="11" t="n">
        <v>1</v>
      </c>
      <c r="B6" s="12" t="s">
        <v>11</v>
      </c>
      <c r="C6" s="13" t="n">
        <f aca="false">D6+E6+F6+G6+H6+I6</f>
        <v>1091.8</v>
      </c>
      <c r="D6" s="14" t="n">
        <v>439.2</v>
      </c>
      <c r="E6" s="14"/>
      <c r="F6" s="14" t="n">
        <v>10</v>
      </c>
      <c r="G6" s="14" t="n">
        <v>303.1</v>
      </c>
      <c r="H6" s="14" t="n">
        <v>339.5</v>
      </c>
      <c r="I6" s="14"/>
    </row>
    <row r="7" s="15" customFormat="true" ht="18.65" hidden="false" customHeight="true" outlineLevel="0" collapsed="false">
      <c r="A7" s="11" t="n">
        <v>2</v>
      </c>
      <c r="B7" s="16" t="s">
        <v>12</v>
      </c>
      <c r="C7" s="13" t="n">
        <f aca="false">D7+E7+F7+G7+H7+I7</f>
        <v>1777.6</v>
      </c>
      <c r="D7" s="14" t="n">
        <v>798.6</v>
      </c>
      <c r="E7" s="14"/>
      <c r="F7" s="14" t="n">
        <v>33.3</v>
      </c>
      <c r="G7" s="14" t="n">
        <v>606.2</v>
      </c>
      <c r="H7" s="14" t="n">
        <v>339.5</v>
      </c>
      <c r="I7" s="14"/>
    </row>
    <row r="8" s="15" customFormat="true" ht="18.65" hidden="false" customHeight="true" outlineLevel="0" collapsed="false">
      <c r="A8" s="11" t="n">
        <v>3</v>
      </c>
      <c r="B8" s="16" t="s">
        <v>13</v>
      </c>
      <c r="C8" s="13" t="n">
        <f aca="false">D8+E8+F8+G8+H8+I8</f>
        <v>2080.7</v>
      </c>
      <c r="D8" s="14" t="n">
        <v>798.6</v>
      </c>
      <c r="E8" s="14"/>
      <c r="F8" s="14" t="n">
        <v>33.3</v>
      </c>
      <c r="G8" s="14" t="n">
        <v>909.3</v>
      </c>
      <c r="H8" s="14" t="n">
        <v>339.5</v>
      </c>
      <c r="I8" s="14"/>
    </row>
    <row r="9" s="15" customFormat="true" ht="18.65" hidden="false" customHeight="true" outlineLevel="0" collapsed="false">
      <c r="A9" s="11" t="n">
        <v>4</v>
      </c>
      <c r="B9" s="16" t="s">
        <v>14</v>
      </c>
      <c r="C9" s="13" t="n">
        <f aca="false">D9+E9+F9+G9+H9+I9</f>
        <v>1757.6</v>
      </c>
      <c r="D9" s="14" t="n">
        <v>798.6</v>
      </c>
      <c r="E9" s="14"/>
      <c r="F9" s="14" t="n">
        <v>13.3</v>
      </c>
      <c r="G9" s="14" t="n">
        <v>606.2</v>
      </c>
      <c r="H9" s="14" t="n">
        <v>339.5</v>
      </c>
      <c r="I9" s="14"/>
    </row>
    <row r="10" s="15" customFormat="true" ht="18.65" hidden="false" customHeight="true" outlineLevel="0" collapsed="false">
      <c r="A10" s="11" t="n">
        <v>5</v>
      </c>
      <c r="B10" s="17" t="s">
        <v>15</v>
      </c>
      <c r="C10" s="13" t="n">
        <f aca="false">D10+E10+F10+G10+H10+I10</f>
        <v>2106.9</v>
      </c>
      <c r="D10" s="14" t="n">
        <v>798.6</v>
      </c>
      <c r="E10" s="14"/>
      <c r="F10" s="14" t="n">
        <v>23.3</v>
      </c>
      <c r="G10" s="14" t="n">
        <v>606.2</v>
      </c>
      <c r="H10" s="14" t="n">
        <v>678.8</v>
      </c>
      <c r="I10" s="14"/>
    </row>
    <row r="11" s="15" customFormat="true" ht="18.65" hidden="false" customHeight="true" outlineLevel="0" collapsed="false">
      <c r="A11" s="11" t="n">
        <v>6</v>
      </c>
      <c r="B11" s="16" t="s">
        <v>16</v>
      </c>
      <c r="C11" s="13" t="n">
        <f aca="false">D11+E11+F11+G11+H11+I11</f>
        <v>1088.5</v>
      </c>
      <c r="D11" s="14" t="n">
        <v>439.2</v>
      </c>
      <c r="E11" s="14"/>
      <c r="F11" s="14" t="n">
        <v>6.7</v>
      </c>
      <c r="G11" s="14" t="n">
        <v>303.1</v>
      </c>
      <c r="H11" s="14" t="n">
        <v>339.5</v>
      </c>
      <c r="I11" s="14"/>
    </row>
    <row r="12" s="15" customFormat="true" ht="18.65" hidden="false" customHeight="true" outlineLevel="0" collapsed="false">
      <c r="A12" s="11" t="n">
        <v>7</v>
      </c>
      <c r="B12" s="16" t="s">
        <v>17</v>
      </c>
      <c r="C12" s="13" t="n">
        <f aca="false">D12+E12+F12+G12+H12+I12</f>
        <v>2736.5</v>
      </c>
      <c r="D12" s="14" t="n">
        <v>1158</v>
      </c>
      <c r="E12" s="14"/>
      <c r="F12" s="14" t="n">
        <v>26.6</v>
      </c>
      <c r="G12" s="14" t="n">
        <v>1212.4</v>
      </c>
      <c r="H12" s="14" t="n">
        <v>339.5</v>
      </c>
      <c r="I12" s="14"/>
    </row>
    <row r="13" s="15" customFormat="true" ht="18.65" hidden="false" customHeight="true" outlineLevel="0" collapsed="false">
      <c r="A13" s="11" t="n">
        <v>8</v>
      </c>
      <c r="B13" s="16" t="s">
        <v>18</v>
      </c>
      <c r="C13" s="13" t="n">
        <f aca="false">D13+E13+F13+G13+H13+I13</f>
        <v>14460.2</v>
      </c>
      <c r="D13" s="14" t="n">
        <v>5842</v>
      </c>
      <c r="E13" s="14"/>
      <c r="F13" s="14" t="n">
        <v>665.4</v>
      </c>
      <c r="G13" s="14" t="n">
        <v>7274</v>
      </c>
      <c r="H13" s="14" t="n">
        <v>678.8</v>
      </c>
      <c r="I13" s="14"/>
    </row>
    <row r="14" s="15" customFormat="true" ht="18.65" hidden="false" customHeight="true" outlineLevel="0" collapsed="false">
      <c r="A14" s="11" t="n">
        <v>9</v>
      </c>
      <c r="B14" s="16" t="s">
        <v>19</v>
      </c>
      <c r="C14" s="13" t="n">
        <f aca="false">D14+E14+F14+G14+H14+I14</f>
        <v>7583.1</v>
      </c>
      <c r="D14" s="14" t="n">
        <v>3540.4</v>
      </c>
      <c r="E14" s="14"/>
      <c r="F14" s="14" t="n">
        <v>29.9</v>
      </c>
      <c r="G14" s="14" t="n">
        <v>3334</v>
      </c>
      <c r="H14" s="14" t="n">
        <v>678.8</v>
      </c>
      <c r="I14" s="14"/>
    </row>
    <row r="15" s="15" customFormat="true" ht="18.65" hidden="false" customHeight="true" outlineLevel="0" collapsed="false">
      <c r="A15" s="11" t="n">
        <v>10</v>
      </c>
      <c r="B15" s="17" t="s">
        <v>20</v>
      </c>
      <c r="C15" s="13" t="n">
        <f aca="false">D15+E15+F15+G15+H15+I15</f>
        <v>2050.7</v>
      </c>
      <c r="D15" s="14" t="n">
        <v>798.6</v>
      </c>
      <c r="E15" s="14"/>
      <c r="F15" s="14" t="n">
        <v>3.3</v>
      </c>
      <c r="G15" s="14" t="n">
        <v>909.3</v>
      </c>
      <c r="H15" s="14" t="n">
        <v>339.5</v>
      </c>
      <c r="I15" s="14"/>
    </row>
    <row r="16" s="15" customFormat="true" ht="18.65" hidden="false" customHeight="true" outlineLevel="0" collapsed="false">
      <c r="A16" s="11" t="n">
        <v>11</v>
      </c>
      <c r="B16" s="16" t="s">
        <v>21</v>
      </c>
      <c r="C16" s="13" t="n">
        <f aca="false">D16+E16+F16+G16+H16+I16</f>
        <v>1401.5</v>
      </c>
      <c r="D16" s="14" t="n">
        <v>439.2</v>
      </c>
      <c r="E16" s="14"/>
      <c r="F16" s="14" t="n">
        <v>16.6</v>
      </c>
      <c r="G16" s="14" t="n">
        <v>606.2</v>
      </c>
      <c r="H16" s="14" t="n">
        <v>339.5</v>
      </c>
      <c r="I16" s="14"/>
    </row>
    <row r="17" s="15" customFormat="true" ht="18.65" hidden="false" customHeight="true" outlineLevel="0" collapsed="false">
      <c r="A17" s="11" t="n">
        <v>12</v>
      </c>
      <c r="B17" s="17" t="s">
        <v>22</v>
      </c>
      <c r="C17" s="13" t="n">
        <f aca="false">D17+E17+F17+G17+H17+I17</f>
        <v>1398.2</v>
      </c>
      <c r="D17" s="14" t="n">
        <v>439.2</v>
      </c>
      <c r="E17" s="14"/>
      <c r="F17" s="14" t="n">
        <v>13.3</v>
      </c>
      <c r="G17" s="14" t="n">
        <v>606.2</v>
      </c>
      <c r="H17" s="14" t="n">
        <v>339.5</v>
      </c>
      <c r="I17" s="14"/>
    </row>
    <row r="18" s="15" customFormat="true" ht="18.65" hidden="false" customHeight="true" outlineLevel="0" collapsed="false">
      <c r="A18" s="11" t="n">
        <v>13</v>
      </c>
      <c r="B18" s="16" t="s">
        <v>23</v>
      </c>
      <c r="C18" s="13" t="n">
        <f aca="false">D18+E18+F18+G18+H18+I18</f>
        <v>742.3</v>
      </c>
      <c r="D18" s="14" t="n">
        <v>439.2</v>
      </c>
      <c r="E18" s="14"/>
      <c r="F18" s="14"/>
      <c r="G18" s="14" t="n">
        <v>303.1</v>
      </c>
      <c r="H18" s="18"/>
      <c r="I18" s="14"/>
    </row>
    <row r="19" s="15" customFormat="true" ht="18.65" hidden="false" customHeight="true" outlineLevel="0" collapsed="false">
      <c r="A19" s="11" t="n">
        <v>14</v>
      </c>
      <c r="B19" s="17" t="s">
        <v>24</v>
      </c>
      <c r="C19" s="13" t="n">
        <f aca="false">D19+E19+F19+G19+H19+I19</f>
        <v>1597.5</v>
      </c>
      <c r="D19" s="14" t="n">
        <v>439.2</v>
      </c>
      <c r="E19" s="14" t="n">
        <v>149.9</v>
      </c>
      <c r="F19" s="14" t="n">
        <v>6.7</v>
      </c>
      <c r="G19" s="14" t="n">
        <v>606.2</v>
      </c>
      <c r="H19" s="14" t="n">
        <v>339.5</v>
      </c>
      <c r="I19" s="19" t="n">
        <v>56</v>
      </c>
    </row>
    <row r="20" s="15" customFormat="true" ht="18.65" hidden="false" customHeight="true" outlineLevel="0" collapsed="false">
      <c r="A20" s="11" t="n">
        <v>15</v>
      </c>
      <c r="B20" s="17" t="s">
        <v>25</v>
      </c>
      <c r="C20" s="13" t="n">
        <f aca="false">D20+E20+F20+G20+H20+I20</f>
        <v>1703.4</v>
      </c>
      <c r="D20" s="14" t="n">
        <v>439.2</v>
      </c>
      <c r="E20" s="14" t="n">
        <v>239.8</v>
      </c>
      <c r="F20" s="14" t="n">
        <v>6.7</v>
      </c>
      <c r="G20" s="14" t="n">
        <v>606.2</v>
      </c>
      <c r="H20" s="14" t="n">
        <v>339.5</v>
      </c>
      <c r="I20" s="19" t="n">
        <v>72</v>
      </c>
    </row>
    <row r="21" s="15" customFormat="true" ht="18.65" hidden="false" customHeight="true" outlineLevel="0" collapsed="false">
      <c r="A21" s="11" t="n">
        <v>16</v>
      </c>
      <c r="B21" s="17" t="s">
        <v>26</v>
      </c>
      <c r="C21" s="13" t="n">
        <f aca="false">D21+E21+F21+G21+H21+I21</f>
        <v>1271.4</v>
      </c>
      <c r="D21" s="14" t="n">
        <v>439.2</v>
      </c>
      <c r="E21" s="14" t="n">
        <v>149.9</v>
      </c>
      <c r="F21" s="14" t="n">
        <v>6.7</v>
      </c>
      <c r="G21" s="14" t="n">
        <v>303.1</v>
      </c>
      <c r="H21" s="14" t="n">
        <v>339.5</v>
      </c>
      <c r="I21" s="19" t="n">
        <v>33</v>
      </c>
    </row>
    <row r="22" s="15" customFormat="true" ht="18.65" hidden="false" customHeight="true" outlineLevel="0" collapsed="false">
      <c r="A22" s="11" t="n">
        <v>17</v>
      </c>
      <c r="B22" s="17" t="s">
        <v>27</v>
      </c>
      <c r="C22" s="13" t="n">
        <f aca="false">D22+E22+F22+G22+H22+I22</f>
        <v>1365.9</v>
      </c>
      <c r="D22" s="14" t="n">
        <v>439.2</v>
      </c>
      <c r="E22" s="14" t="n">
        <v>239.8</v>
      </c>
      <c r="F22" s="14" t="n">
        <v>3.3</v>
      </c>
      <c r="G22" s="14" t="n">
        <v>303.1</v>
      </c>
      <c r="H22" s="14" t="n">
        <v>339.5</v>
      </c>
      <c r="I22" s="19" t="n">
        <v>41</v>
      </c>
    </row>
    <row r="23" s="15" customFormat="true" ht="18.65" hidden="false" customHeight="true" outlineLevel="0" collapsed="false">
      <c r="A23" s="11" t="n">
        <v>18</v>
      </c>
      <c r="B23" s="17" t="s">
        <v>28</v>
      </c>
      <c r="C23" s="13" t="n">
        <f aca="false">D23+E23+F23+G23+H23+I23</f>
        <v>1282.4</v>
      </c>
      <c r="D23" s="14" t="n">
        <v>439.2</v>
      </c>
      <c r="E23" s="14" t="n">
        <v>149.9</v>
      </c>
      <c r="F23" s="14" t="n">
        <v>6.7</v>
      </c>
      <c r="G23" s="14" t="n">
        <v>303.1</v>
      </c>
      <c r="H23" s="14" t="n">
        <v>339.5</v>
      </c>
      <c r="I23" s="19" t="n">
        <v>44</v>
      </c>
    </row>
    <row r="24" s="15" customFormat="true" ht="18.65" hidden="false" customHeight="true" outlineLevel="0" collapsed="false">
      <c r="A24" s="11" t="n">
        <v>19</v>
      </c>
      <c r="B24" s="17" t="s">
        <v>29</v>
      </c>
      <c r="C24" s="13" t="n">
        <f aca="false">D24+E24+F24+G24+H24+I24</f>
        <v>1274.4</v>
      </c>
      <c r="D24" s="14" t="n">
        <v>439.2</v>
      </c>
      <c r="E24" s="14" t="n">
        <v>149.9</v>
      </c>
      <c r="F24" s="14" t="n">
        <v>6.7</v>
      </c>
      <c r="G24" s="14" t="n">
        <v>303.1</v>
      </c>
      <c r="H24" s="14" t="n">
        <v>339.5</v>
      </c>
      <c r="I24" s="19" t="n">
        <v>36</v>
      </c>
    </row>
    <row r="25" s="15" customFormat="true" ht="18.65" hidden="false" customHeight="true" outlineLevel="0" collapsed="false">
      <c r="A25" s="11" t="n">
        <v>20</v>
      </c>
      <c r="B25" s="17" t="s">
        <v>30</v>
      </c>
      <c r="C25" s="13" t="n">
        <f aca="false">D25+E25+F25+G25+H25+I25</f>
        <v>1466.3</v>
      </c>
      <c r="D25" s="14" t="n">
        <v>439.2</v>
      </c>
      <c r="E25" s="14" t="n">
        <v>299.8</v>
      </c>
      <c r="F25" s="14" t="n">
        <v>6.7</v>
      </c>
      <c r="G25" s="14" t="n">
        <v>303.1</v>
      </c>
      <c r="H25" s="14" t="n">
        <v>339.5</v>
      </c>
      <c r="I25" s="19" t="n">
        <v>78</v>
      </c>
    </row>
    <row r="26" s="15" customFormat="true" ht="18.65" hidden="false" customHeight="true" outlineLevel="0" collapsed="false">
      <c r="A26" s="11" t="n">
        <v>21</v>
      </c>
      <c r="B26" s="17" t="s">
        <v>31</v>
      </c>
      <c r="C26" s="13" t="n">
        <f aca="false">D26+E26+F26+G26+H26+I26</f>
        <v>1260</v>
      </c>
      <c r="D26" s="14" t="n">
        <v>439.2</v>
      </c>
      <c r="E26" s="14" t="n">
        <v>149.9</v>
      </c>
      <c r="F26" s="14" t="n">
        <v>3.3</v>
      </c>
      <c r="G26" s="14" t="n">
        <v>303.1</v>
      </c>
      <c r="H26" s="14" t="n">
        <v>339.5</v>
      </c>
      <c r="I26" s="19" t="n">
        <v>25</v>
      </c>
    </row>
    <row r="27" s="15" customFormat="true" ht="18.65" hidden="false" customHeight="true" outlineLevel="0" collapsed="false">
      <c r="A27" s="11" t="n">
        <v>22</v>
      </c>
      <c r="B27" s="17" t="s">
        <v>32</v>
      </c>
      <c r="C27" s="13" t="n">
        <f aca="false">D27+E27+F27+G27+H27+I27</f>
        <v>1263</v>
      </c>
      <c r="D27" s="14" t="n">
        <v>439.2</v>
      </c>
      <c r="E27" s="14" t="n">
        <v>149.9</v>
      </c>
      <c r="F27" s="14" t="n">
        <v>3.3</v>
      </c>
      <c r="G27" s="14" t="n">
        <v>303.1</v>
      </c>
      <c r="H27" s="14" t="n">
        <v>339.5</v>
      </c>
      <c r="I27" s="19" t="n">
        <v>28</v>
      </c>
    </row>
    <row r="28" s="15" customFormat="true" ht="18.65" hidden="false" customHeight="true" outlineLevel="0" collapsed="false">
      <c r="A28" s="11" t="n">
        <v>23</v>
      </c>
      <c r="B28" s="17" t="s">
        <v>33</v>
      </c>
      <c r="C28" s="13" t="n">
        <f aca="false">D28+E28+F28+G28+H28+I28</f>
        <v>1395.6</v>
      </c>
      <c r="D28" s="14" t="n">
        <v>439.2</v>
      </c>
      <c r="E28" s="14" t="n">
        <v>239.8</v>
      </c>
      <c r="F28" s="14" t="n">
        <v>10</v>
      </c>
      <c r="G28" s="14" t="n">
        <v>303.1</v>
      </c>
      <c r="H28" s="14" t="n">
        <v>339.5</v>
      </c>
      <c r="I28" s="19" t="n">
        <v>64</v>
      </c>
    </row>
    <row r="29" s="15" customFormat="true" ht="18.65" hidden="false" customHeight="true" outlineLevel="0" collapsed="false">
      <c r="A29" s="11" t="n">
        <v>24</v>
      </c>
      <c r="B29" s="17" t="s">
        <v>34</v>
      </c>
      <c r="C29" s="13" t="n">
        <f aca="false">D29+E29+F29+G29+H29+I29</f>
        <v>1266.7</v>
      </c>
      <c r="D29" s="14" t="n">
        <v>439.2</v>
      </c>
      <c r="E29" s="14" t="n">
        <v>149.9</v>
      </c>
      <c r="F29" s="14" t="n">
        <v>10</v>
      </c>
      <c r="G29" s="14" t="n">
        <v>303.1</v>
      </c>
      <c r="H29" s="14" t="n">
        <v>339.5</v>
      </c>
      <c r="I29" s="19" t="n">
        <v>25</v>
      </c>
    </row>
    <row r="30" s="15" customFormat="true" ht="18.65" hidden="false" customHeight="true" outlineLevel="0" collapsed="false">
      <c r="A30" s="11" t="n">
        <v>25</v>
      </c>
      <c r="B30" s="17" t="s">
        <v>35</v>
      </c>
      <c r="C30" s="13" t="n">
        <f aca="false">D30+E30+F30+G30+H30+I30</f>
        <v>1368.3</v>
      </c>
      <c r="D30" s="14" t="n">
        <v>439.2</v>
      </c>
      <c r="E30" s="14" t="n">
        <v>239.8</v>
      </c>
      <c r="F30" s="14" t="n">
        <v>6.7</v>
      </c>
      <c r="G30" s="14" t="n">
        <v>303.1</v>
      </c>
      <c r="H30" s="14" t="n">
        <v>339.5</v>
      </c>
      <c r="I30" s="19" t="n">
        <v>40</v>
      </c>
    </row>
    <row r="31" s="15" customFormat="true" ht="18.65" hidden="false" customHeight="true" outlineLevel="0" collapsed="false">
      <c r="A31" s="11" t="n">
        <v>26</v>
      </c>
      <c r="B31" s="17" t="s">
        <v>36</v>
      </c>
      <c r="C31" s="13" t="n">
        <f aca="false">D31+E31+F31+G31+H31+I31</f>
        <v>1357.9</v>
      </c>
      <c r="D31" s="14" t="n">
        <v>439.2</v>
      </c>
      <c r="E31" s="14" t="n">
        <v>239.8</v>
      </c>
      <c r="F31" s="14" t="n">
        <v>3.3</v>
      </c>
      <c r="G31" s="14" t="n">
        <v>303.1</v>
      </c>
      <c r="H31" s="14" t="n">
        <v>339.5</v>
      </c>
      <c r="I31" s="19" t="n">
        <v>33</v>
      </c>
    </row>
    <row r="32" s="15" customFormat="true" ht="18.65" hidden="false" customHeight="true" outlineLevel="0" collapsed="false">
      <c r="A32" s="11" t="n">
        <v>27</v>
      </c>
      <c r="B32" s="17" t="s">
        <v>37</v>
      </c>
      <c r="C32" s="13" t="n">
        <f aca="false">D32+E32+F32+G32+H32+I32</f>
        <v>1263.4</v>
      </c>
      <c r="D32" s="14" t="n">
        <v>439.2</v>
      </c>
      <c r="E32" s="14" t="n">
        <v>149.9</v>
      </c>
      <c r="F32" s="14" t="n">
        <v>6.7</v>
      </c>
      <c r="G32" s="14" t="n">
        <v>303.1</v>
      </c>
      <c r="H32" s="14" t="n">
        <v>339.5</v>
      </c>
      <c r="I32" s="19" t="n">
        <v>25</v>
      </c>
    </row>
    <row r="33" s="15" customFormat="true" ht="18.65" hidden="false" customHeight="true" outlineLevel="0" collapsed="false">
      <c r="A33" s="11" t="n">
        <v>28</v>
      </c>
      <c r="B33" s="17" t="s">
        <v>38</v>
      </c>
      <c r="C33" s="13" t="n">
        <f aca="false">D33+E33+F33+G33+H33+I33</f>
        <v>1591.8</v>
      </c>
      <c r="D33" s="14" t="n">
        <v>439.2</v>
      </c>
      <c r="E33" s="14" t="n">
        <v>149.9</v>
      </c>
      <c r="F33" s="14" t="n">
        <v>10</v>
      </c>
      <c r="G33" s="14" t="n">
        <v>606.2</v>
      </c>
      <c r="H33" s="14" t="n">
        <v>339.5</v>
      </c>
      <c r="I33" s="19" t="n">
        <v>47</v>
      </c>
    </row>
    <row r="34" s="15" customFormat="true" ht="18.65" hidden="false" customHeight="true" outlineLevel="0" collapsed="false">
      <c r="A34" s="11" t="n">
        <v>29</v>
      </c>
      <c r="B34" s="17" t="s">
        <v>39</v>
      </c>
      <c r="C34" s="13" t="n">
        <f aca="false">D34+E34+F34+G34+H34+I34</f>
        <v>1700</v>
      </c>
      <c r="D34" s="14" t="n">
        <v>439.2</v>
      </c>
      <c r="E34" s="14" t="n">
        <v>239.8</v>
      </c>
      <c r="F34" s="14" t="n">
        <v>13.3</v>
      </c>
      <c r="G34" s="14" t="n">
        <v>606.2</v>
      </c>
      <c r="H34" s="14" t="n">
        <v>339.5</v>
      </c>
      <c r="I34" s="19" t="n">
        <v>62</v>
      </c>
    </row>
    <row r="35" s="15" customFormat="true" ht="18.65" hidden="false" customHeight="true" outlineLevel="0" collapsed="false">
      <c r="A35" s="11" t="n">
        <v>30</v>
      </c>
      <c r="B35" s="17" t="s">
        <v>40</v>
      </c>
      <c r="C35" s="13" t="n">
        <f aca="false">D35+E35+F35+G35+H35+I35</f>
        <v>1263</v>
      </c>
      <c r="D35" s="14" t="n">
        <v>439.2</v>
      </c>
      <c r="E35" s="14" t="n">
        <v>149.9</v>
      </c>
      <c r="F35" s="14" t="n">
        <v>3.3</v>
      </c>
      <c r="G35" s="14" t="n">
        <v>303.1</v>
      </c>
      <c r="H35" s="14" t="n">
        <v>339.5</v>
      </c>
      <c r="I35" s="19" t="n">
        <v>28</v>
      </c>
    </row>
    <row r="36" s="15" customFormat="true" ht="18.65" hidden="false" customHeight="true" outlineLevel="0" collapsed="false">
      <c r="A36" s="11" t="n">
        <v>31</v>
      </c>
      <c r="B36" s="17" t="s">
        <v>41</v>
      </c>
      <c r="C36" s="13" t="n">
        <f aca="false">D36+E36+F36+G36+H36+I36</f>
        <v>2507.2</v>
      </c>
      <c r="D36" s="14" t="n">
        <v>798.6</v>
      </c>
      <c r="E36" s="14" t="n">
        <v>299.8</v>
      </c>
      <c r="F36" s="14" t="n">
        <v>20</v>
      </c>
      <c r="G36" s="14" t="n">
        <v>909.3</v>
      </c>
      <c r="H36" s="14" t="n">
        <v>339.5</v>
      </c>
      <c r="I36" s="19" t="n">
        <v>140</v>
      </c>
    </row>
    <row r="37" s="15" customFormat="true" ht="18.65" hidden="false" customHeight="true" outlineLevel="0" collapsed="false">
      <c r="A37" s="11" t="n">
        <v>32</v>
      </c>
      <c r="B37" s="17" t="s">
        <v>42</v>
      </c>
      <c r="C37" s="13" t="n">
        <f aca="false">D37+E37+F37+G37+H37+I37</f>
        <v>1679</v>
      </c>
      <c r="D37" s="14" t="n">
        <v>439.2</v>
      </c>
      <c r="E37" s="14" t="n">
        <v>239.8</v>
      </c>
      <c r="F37" s="14" t="n">
        <v>3.3</v>
      </c>
      <c r="G37" s="14" t="n">
        <v>606.2</v>
      </c>
      <c r="H37" s="14" t="n">
        <v>339.5</v>
      </c>
      <c r="I37" s="19" t="n">
        <v>51</v>
      </c>
    </row>
    <row r="38" s="15" customFormat="true" ht="18.65" hidden="false" customHeight="true" outlineLevel="0" collapsed="false">
      <c r="A38" s="11" t="n">
        <v>33</v>
      </c>
      <c r="B38" s="17" t="s">
        <v>43</v>
      </c>
      <c r="C38" s="13" t="n">
        <f aca="false">D38+E38+F38+G38+H38+I38</f>
        <v>1391.3</v>
      </c>
      <c r="D38" s="14" t="n">
        <v>439.2</v>
      </c>
      <c r="E38" s="14" t="n">
        <v>239.8</v>
      </c>
      <c r="F38" s="14" t="n">
        <v>6.7</v>
      </c>
      <c r="G38" s="14" t="n">
        <v>303.1</v>
      </c>
      <c r="H38" s="14" t="n">
        <v>339.5</v>
      </c>
      <c r="I38" s="19" t="n">
        <v>63</v>
      </c>
    </row>
    <row r="39" s="15" customFormat="true" ht="18.65" hidden="false" customHeight="true" outlineLevel="0" collapsed="false">
      <c r="A39" s="11" t="n">
        <v>34</v>
      </c>
      <c r="B39" s="17" t="s">
        <v>44</v>
      </c>
      <c r="C39" s="13" t="n">
        <f aca="false">D39+E39+F39+G39+H39+I39</f>
        <v>1359.9</v>
      </c>
      <c r="D39" s="14" t="n">
        <v>439.2</v>
      </c>
      <c r="E39" s="14" t="n">
        <v>239.8</v>
      </c>
      <c r="F39" s="14" t="n">
        <v>3.3</v>
      </c>
      <c r="G39" s="14" t="n">
        <v>303.1</v>
      </c>
      <c r="H39" s="14" t="n">
        <v>339.5</v>
      </c>
      <c r="I39" s="19" t="n">
        <v>35</v>
      </c>
    </row>
    <row r="40" s="15" customFormat="true" ht="18.65" hidden="false" customHeight="true" outlineLevel="0" collapsed="false">
      <c r="A40" s="11" t="n">
        <v>35</v>
      </c>
      <c r="B40" s="17" t="s">
        <v>45</v>
      </c>
      <c r="C40" s="13" t="n">
        <f aca="false">D40+E40+F40+G40+H40+I40</f>
        <v>1399.6</v>
      </c>
      <c r="D40" s="14" t="n">
        <v>439.2</v>
      </c>
      <c r="E40" s="14" t="n">
        <v>239.8</v>
      </c>
      <c r="F40" s="14" t="n">
        <v>10</v>
      </c>
      <c r="G40" s="14" t="n">
        <v>303.1</v>
      </c>
      <c r="H40" s="14" t="n">
        <v>339.5</v>
      </c>
      <c r="I40" s="19" t="n">
        <v>68</v>
      </c>
    </row>
    <row r="41" s="15" customFormat="true" ht="18.65" hidden="false" customHeight="true" outlineLevel="0" collapsed="false">
      <c r="A41" s="11" t="n">
        <v>36</v>
      </c>
      <c r="B41" s="17" t="s">
        <v>46</v>
      </c>
      <c r="C41" s="13" t="n">
        <f aca="false">D41+E41+F41+G41+H41+I41</f>
        <v>2078.4</v>
      </c>
      <c r="D41" s="14" t="n">
        <v>798.6</v>
      </c>
      <c r="E41" s="14" t="n">
        <v>239.8</v>
      </c>
      <c r="F41" s="14" t="n">
        <v>13.3</v>
      </c>
      <c r="G41" s="14" t="n">
        <v>606.2</v>
      </c>
      <c r="H41" s="14" t="n">
        <v>339.5</v>
      </c>
      <c r="I41" s="19" t="n">
        <v>81</v>
      </c>
    </row>
    <row r="42" s="15" customFormat="true" ht="18.65" hidden="false" customHeight="true" outlineLevel="0" collapsed="false">
      <c r="A42" s="11" t="n">
        <v>37</v>
      </c>
      <c r="B42" s="17" t="s">
        <v>47</v>
      </c>
      <c r="C42" s="13" t="n">
        <f aca="false">D42+E42+F42+G42+H42+I42</f>
        <v>1263</v>
      </c>
      <c r="D42" s="14" t="n">
        <v>439.2</v>
      </c>
      <c r="E42" s="14" t="n">
        <v>149.9</v>
      </c>
      <c r="F42" s="14" t="n">
        <v>3.3</v>
      </c>
      <c r="G42" s="14" t="n">
        <v>303.1</v>
      </c>
      <c r="H42" s="14" t="n">
        <v>339.5</v>
      </c>
      <c r="I42" s="19" t="n">
        <v>28</v>
      </c>
    </row>
    <row r="43" s="15" customFormat="true" ht="18.65" hidden="false" customHeight="true" outlineLevel="0" collapsed="false">
      <c r="A43" s="11" t="n">
        <v>38</v>
      </c>
      <c r="B43" s="17" t="s">
        <v>48</v>
      </c>
      <c r="C43" s="13" t="n">
        <f aca="false">D43+E43+F43+G43+H43+I43</f>
        <v>1352.9</v>
      </c>
      <c r="D43" s="14" t="n">
        <v>439.2</v>
      </c>
      <c r="E43" s="14" t="n">
        <v>239.8</v>
      </c>
      <c r="F43" s="14" t="n">
        <v>3.3</v>
      </c>
      <c r="G43" s="14" t="n">
        <v>303.1</v>
      </c>
      <c r="H43" s="14" t="n">
        <v>339.5</v>
      </c>
      <c r="I43" s="19" t="n">
        <v>28</v>
      </c>
    </row>
    <row r="44" s="15" customFormat="true" ht="18.65" hidden="false" customHeight="true" outlineLevel="0" collapsed="false">
      <c r="A44" s="11" t="n">
        <v>39</v>
      </c>
      <c r="B44" s="17" t="s">
        <v>49</v>
      </c>
      <c r="C44" s="13" t="n">
        <f aca="false">D44+E44+F44+G44+H44+I44</f>
        <v>1388.3</v>
      </c>
      <c r="D44" s="14" t="n">
        <v>439.2</v>
      </c>
      <c r="E44" s="14" t="n">
        <v>239.8</v>
      </c>
      <c r="F44" s="14" t="n">
        <v>6.7</v>
      </c>
      <c r="G44" s="14" t="n">
        <v>303.1</v>
      </c>
      <c r="H44" s="14" t="n">
        <v>339.5</v>
      </c>
      <c r="I44" s="19" t="n">
        <v>60</v>
      </c>
    </row>
    <row r="45" s="15" customFormat="true" ht="18.65" hidden="false" customHeight="true" outlineLevel="0" collapsed="false">
      <c r="A45" s="11" t="n">
        <v>40</v>
      </c>
      <c r="B45" s="17" t="s">
        <v>50</v>
      </c>
      <c r="C45" s="13" t="n">
        <f aca="false">D45+E45+F45+G45+H45+I45</f>
        <v>1387.6</v>
      </c>
      <c r="D45" s="14" t="n">
        <v>439.2</v>
      </c>
      <c r="E45" s="14" t="n">
        <v>239.8</v>
      </c>
      <c r="F45" s="14" t="n">
        <v>10</v>
      </c>
      <c r="G45" s="14" t="n">
        <v>303.1</v>
      </c>
      <c r="H45" s="14" t="n">
        <v>339.5</v>
      </c>
      <c r="I45" s="19" t="n">
        <v>56</v>
      </c>
    </row>
    <row r="46" s="15" customFormat="true" ht="18.65" hidden="false" customHeight="true" outlineLevel="0" collapsed="false">
      <c r="A46" s="11" t="n">
        <v>41</v>
      </c>
      <c r="B46" s="17" t="s">
        <v>51</v>
      </c>
      <c r="C46" s="13" t="n">
        <f aca="false">D46+E46+F46+G46+H46+I46</f>
        <v>1280.4</v>
      </c>
      <c r="D46" s="14" t="n">
        <v>439.2</v>
      </c>
      <c r="E46" s="14" t="n">
        <v>149.9</v>
      </c>
      <c r="F46" s="14" t="n">
        <v>6.7</v>
      </c>
      <c r="G46" s="14" t="n">
        <v>303.1</v>
      </c>
      <c r="H46" s="14" t="n">
        <v>339.5</v>
      </c>
      <c r="I46" s="19" t="n">
        <v>42</v>
      </c>
    </row>
    <row r="47" s="15" customFormat="true" ht="18.65" hidden="false" customHeight="true" outlineLevel="0" collapsed="false">
      <c r="A47" s="11" t="n">
        <v>42</v>
      </c>
      <c r="B47" s="17" t="s">
        <v>52</v>
      </c>
      <c r="C47" s="13" t="n">
        <f aca="false">D47+E47+F47+G47+H47+I47</f>
        <v>1356.9</v>
      </c>
      <c r="D47" s="14" t="n">
        <v>439.2</v>
      </c>
      <c r="E47" s="14" t="n">
        <v>239.8</v>
      </c>
      <c r="F47" s="14" t="n">
        <v>3.3</v>
      </c>
      <c r="G47" s="14" t="n">
        <v>303.1</v>
      </c>
      <c r="H47" s="14" t="n">
        <v>339.5</v>
      </c>
      <c r="I47" s="19" t="n">
        <v>32</v>
      </c>
    </row>
    <row r="48" s="15" customFormat="true" ht="18.65" hidden="false" customHeight="true" outlineLevel="0" collapsed="false">
      <c r="A48" s="11"/>
      <c r="B48" s="17" t="s">
        <v>53</v>
      </c>
      <c r="C48" s="13" t="n">
        <f aca="false">I48</f>
        <v>67</v>
      </c>
      <c r="D48" s="14"/>
      <c r="E48" s="14"/>
      <c r="F48" s="14"/>
      <c r="G48" s="14"/>
      <c r="H48" s="14"/>
      <c r="I48" s="19" t="n">
        <v>67</v>
      </c>
    </row>
    <row r="49" s="23" customFormat="true" ht="18.65" hidden="false" customHeight="true" outlineLevel="0" collapsed="false">
      <c r="A49" s="20"/>
      <c r="B49" s="21" t="s">
        <v>54</v>
      </c>
      <c r="C49" s="22" t="n">
        <f aca="false">SUM(C6:C48)</f>
        <v>82478.1</v>
      </c>
      <c r="D49" s="22" t="n">
        <v>30185</v>
      </c>
      <c r="E49" s="22" t="n">
        <v>5995.4</v>
      </c>
      <c r="F49" s="22" t="n">
        <v>1078.3</v>
      </c>
      <c r="G49" s="22" t="n">
        <v>28794</v>
      </c>
      <c r="H49" s="22" t="n">
        <f aca="false">SUM(H6:H47)</f>
        <v>14937.4</v>
      </c>
      <c r="I49" s="22" t="n">
        <f aca="false">SUM(I6:I48)</f>
        <v>1488</v>
      </c>
    </row>
    <row r="50" customFormat="false" ht="14" hidden="false" customHeight="true" outlineLevel="0" collapsed="false">
      <c r="A50" s="24"/>
      <c r="B50" s="24"/>
      <c r="C50" s="25"/>
      <c r="D50" s="26"/>
      <c r="E50" s="26"/>
      <c r="F50" s="26"/>
      <c r="G50" s="26"/>
      <c r="H50" s="26"/>
      <c r="I50" s="26"/>
    </row>
    <row r="51" customFormat="false" ht="14" hidden="false" customHeight="false" outlineLevel="0" collapsed="false">
      <c r="D51" s="27"/>
      <c r="E51" s="27"/>
      <c r="F51" s="27"/>
      <c r="G51" s="27"/>
      <c r="H51" s="27"/>
      <c r="I51" s="27"/>
    </row>
    <row r="52" customFormat="false" ht="14" hidden="false" customHeight="false" outlineLevel="0" collapsed="false">
      <c r="D52" s="27"/>
      <c r="E52" s="27"/>
      <c r="F52" s="27"/>
      <c r="G52" s="27"/>
      <c r="H52" s="27"/>
      <c r="I52" s="27"/>
    </row>
  </sheetData>
  <mergeCells count="11">
    <mergeCell ref="A1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50:B50"/>
  </mergeCells>
  <printOptions headings="false" gridLines="false" gridLinesSet="true" horizontalCentered="false" verticalCentered="false"/>
  <pageMargins left="0.433333333333333" right="0.315277777777778" top="0.157638888888889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29T07:32:45Z</cp:lastPrinted>
  <dcterms:modified xsi:type="dcterms:W3CDTF">2018-10-29T07:32:50Z</dcterms:modified>
  <cp:revision>0</cp:revision>
  <dc:subject/>
  <dc:title/>
</cp:coreProperties>
</file>